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_x0011_’_x0010__x0005_ƒBB_x0001__x0002_©@_x000e_Ô­_x0013_Ðú_x0003_`</t>
  </si>
  <si>
    <t xml:space="preserve">_x000f_Ô_x0010__x0003_l_x0002_ØHŠH˜H_x000f_Ôl"_x0002_Øl_x0016__x0002_H­_x000e_Ò) Ð</t>
  </si>
  <si>
    <t xml:space="preserve">©ß_x000e_Ò¥_x0010__x000e_Òl</t>
  </si>
  <si>
    <t xml:space="preserve">_x0002_ŠH­ÿÑ-I_x0002_ð_x0003_l8_x0002_¢_x0006_½ÏÀà_x0005_Ð_x0004_%_x0010_ð_x0005_</t>
  </si>
  <si>
    <t xml:space="preserve">_x000e_Òð_x0006_Ê_x0010_íL ÀIÿ_x000e_Ò¥_x0010__x000e_ÒàÐ_x0005_­m_x0002_Ð#½×Àª½_x0002_Œ_x0002_½_x0001__x0002__x0002_hªlŒ_x0002_©…_x0011_ÿ_x0002_ð_x0002_…Mh@hª</t>
  </si>
  <si>
    <t xml:space="preserve">_x0002_Ó_x0010__x0006_­Ól_x0002__x0002_</t>
  </si>
  <si>
    <t xml:space="preserve">_x0003_Ó_x0010__x0006_­_x0001_Ól_x0004__x0002_hŒ_x0002_hH)_x0010_ð_x0007_­Œ_x0002_Hl_x0006__x0002_­Œ_x0002_Hh@€@_x0004__x0002__x0001__x0008__x0010_ 6_x0008__x0014__x0012__x0010__x000e__x000c_</t>
  </si>
  <si>
    <t xml:space="preserve">LßÀæ_x0014_Ð_x0008_æMæ_x0013_Ð_x0002_æ_x0012_©þ¢¤M_x0010__x0006_…M¦_x0013_©ö…N†O­Å_x0002_EO%N_x0017_Ð¢ UÂÐ_x0003_ OÂ¥BÐ_x0008_º½_x0004__x0001_)_x0004_ð_x0003_LŠÂ­_x0013_ÐÍú_x0003_Ð´­</t>
  </si>
  <si>
    <t xml:space="preserve">Ô5_x0002_­_x000c_Ô4_x0002_­1_x0002__x0003_Ô­0_x0002__x0002_Ô­/_x0002_Ô­o_x0002__x001b_Ð­l_x0002_ð_x000e_Îl_x0002_©_x0008_8íl_x0002_)_x0007__x0005_Ô¢_x0008_Ž_x001f_ÐX½À_x0002_EO%N_x0012_ÐÊ_x0010_ò­ô_x0002_	Ô­ó_x0002__x0001_Ô¢_x0002_ UÂÐ_x0003_ RÂ¢_x0002_èè½_x0018__x0002__x001d__x0019__x0002_ð_x0006_ UÂ&amp;_x0002_à_x0008_Ðì­_x000f_Ò)_x0004_ð_x0008_­ñ_x0002_ð_x0003_Îñ_x0002_­+_x0002_ð&gt;­_x000f_Ò)_x0004_Ð2Î+_x0002_Ð2­m_x0002_Ð-­Ú_x0002_+_x0002_­	ÒÉŸð Éƒð_x001c_É„ð_x0018_É”ð_x0014_)?É_x0011_ð_x000e_­	Òü_x0002_LóÁ©+_x0002_­ÓJJJJy_x0002_{_x0002_­Ó)_x000f_x_x0002_z_x0002_­_x0010_Ð„_x0002_†_x0002_­_x0011_Ð…_x0002_‡_x0002_¢_x0003_½Òp_x0002_t_x0002_Ê_x0010_ô_x000b_Ò¢_x0002_ _x0001_¹x_x0002_JJJ}_x0002__x0002_©*|_x0002_€_x0002_ÊÊˆ_x0010_æl$_x0002_l&amp;_x0002_l(_x0002_¼_x0018__x0002_Ð_x0008_¼_x0019__x0002_ð_x0010_Þ_x0019__x0002_Þ_x0018__x0002_Ð_x0008_¼_x0019__x0002_Ð_x0003_©`©ÿ`</t>
  </si>
  <si>
    <t xml:space="preserve">-_x0002_Š¢_x0005_</t>
  </si>
  <si>
    <t xml:space="preserve">ÔÊÐý®-_x0002__x0017__x0002_˜_x0016__x0002_`h¨hªh@x­_x0013_ÐÍú_x0003_Ð/j_x0005_ ÉÄÐ'­D_x0002_Ð"©ÿÐ x¢ŒˆÐýÊÐú­=_x0003_É\Ð_x000e_­&gt;_x0003_É“Ð_x0007_­?_x0003_É%ðÈ©…_x0008_xØ¢ÿš qÄ©_x0001_…_x0001_¥_x0008_ÐR© _x0008_…_x0004_…_x0005_©ÿ‘_x0004_Ñ_x0004_ð_x0002_F_x0001_©‘_x0004_Ñ_x0004_ð_x0002_F_x0001_ÈÐéæ_x0005_¦_x0005_ä_x0006_Ðá©#…</t>
  </si>
  <si>
    <t xml:space="preserve">©ò…_x000b_­_x0001_Ó)_x0001_Ó sÿ°_x0005_ ’ÿ_x0002_F_x0001_­_x0001_Ó	€_x0001_Ó©ÿD_x0002_Ð"¢­ì_x0003_ð_x0007_Ž_x000e_Ž_x000f_Š_x0002_àí°_x0003__x0003_ÊÐó¢_x0010_•è_x0010_û¢­_x0001_Ó)_x0002_ð_x0001_èŽø_x0003_©\=_x0003_©“&gt;_x0003_©%?_x0003_©_x0002_…R©'…S­_x0014_Ð)_x000e_Ð_x0008_©_x0005_¢_x0001_ (Ð_x0006_©_x0006_¢ 0Ú_x0002_†bŒÙ_x0002_¢%½KÄ_x0002_Ê_x0010_÷¢_x000e_½.Ä_x001a__x0003_Ê_x0010_÷ 5ÅX¥_x0001_Ð_x0015_­_x0001_Ó)_x0001_Ó©_x0002_ó_x0002_©àô_x0002_L_x0003_P¢†_x0006_®ä_x0002_à°°</t>
  </si>
  <si>
    <t xml:space="preserve">®ü¿Ð_x0008_æ_x0006_ ÉÄ )Ä©_x0003_¢B_x0003_©HD_x0003_©ÄE_x0003_©_x000c_J_x0003_ Vä_x0010__x0003_LªÂèÐýÈ_x0010_ú nÆ¥_x0006_ð_x0006_­ý¿j_x0006_ ‹Å 9ç©D_x0002_¥_x0006_ð</t>
  </si>
  <si>
    <t xml:space="preserve">­ý¿)_x0004_ð_x0003_lú¿l</t>
  </si>
  <si>
    <t xml:space="preserve">lþ¿_x0018_`P0äC@äEäS_x0010_äK äBOOT ERROR›E:›ÎÀÍÀÍÀÍÀ_x0019_ü</t>
  </si>
  <si>
    <t xml:space="preserve">ë­êìêÍÀÍÀÍÀ0ÀâÀŠÂ­_x0013_Ðj</t>
  </si>
  <si>
    <t xml:space="preserve">­ü¿Ð_x0008_­ý¿_x0010__x0003_lþ¿ ÚÄ­_x0001_Ó	_x0002__x0001_Ó¥_x0008_ð_x0007_­ø_x0003_Ð_x0011_ð_x0007_­_x001f_Ð)_x0004_ð_x0008_­_x0001_Ó)ý_x0001_Ó©¨…_x0005_©(…_x0006_±_x0005_Iÿ‘_x0005_Ñ_x0005_Ð_x000c_Iÿ‘_x0005_Ñ_x0005_Ð_x0004_æ_x0006_Ðê`©ª_x0018_}ð¿èÐúÍë_x0003_ë_x0003_`©ª_x0003_ÓÐÔÒà_x0001_ð_x0003_ÓèÐí©&lt;_x0003_Ó©ÿ_x0001_Ó©8_x0002_Ó_x0003_Ó©Ó©ÿ_x0001_Ó©&lt;_x0002_Ó_x0003_Ó­_x0001_Ó­Ó©"_x000f_Ò© _x0005_Ò_x0007_Ò©(_x0008_Ò©ÿ</t>
  </si>
  <si>
    <t xml:space="preserve">Ò`Æ_x0011_©’6_x0002_©À7_x0002_¥_x0006_ä_x0002_æ_x0002_©å_x0002_©ç_x0002_©_x0007_è_x0002_ _x000c_ä _x001c_ä </t>
  </si>
  <si>
    <t xml:space="preserve">ä &lt;ä Lä nä eä kä Pä©n8_x0002_©É9_x0002_ ›ä­_x001f_Ð)_x0001_I_x0001_é_x0003_`¥_x0008_ð	¥	)_x0001_ð3L;Æ©_x0001__x0001__x0003_©S_x0002__x0003_ Sä0!©_x000b__x0003_©_x0001_</t>
  </si>
  <si>
    <t xml:space="preserve">_x0003_©_x0004__x0003_©_x0004__x0005__x0003_ YÆ_x0010_	 &gt;Æ­ê_x0003_ðß`¢_x0003_½_x0004_@_x0002_Ê_x0010_÷­B_x0002_…_x0004_­C_x0002_…_x0005_­_x0004__x0004_…_x000c_­_x0005__x0004_…</t>
  </si>
  <si>
    <t xml:space="preserve"> ¹_x0004_‘_x0004_ˆ_x0010_ø_x0018_¥_x0004_i€…_x0004_¥_x0005_i…_x0005_ÎA_x0002_ð_x0012_î</t>
  </si>
  <si>
    <t xml:space="preserve">_x0003_ YÆ_x0010_Ü &gt;Æ­ê_x0003_Ð¬ðñ­ê_x0003_ð_x0003_ YÆ )Æ° ;Ææ	`_x0018_­B_x0002_i_x0006_…_x0004_­C_x0002_i…_x0005_l_x0004_l_x000c_¢= ÄŠ¢D_x0003_˜E_x0003_©	B_x0003_©ÿH_x0003_LVä­ê_x0003_ð_x0003_Lzä©R_x0002__x0003_©_x0001__x0001__x0003_LSä¥_x0008_ð	¥	)_x0002_ð'L Æ­é_x0003_ð_x001f_©€…&gt;îê_x0003_ }ä »Å©ê_x0003_é_x0003__x0006_	¥_x000c_…_x0002_¥</t>
  </si>
  <si>
    <t xml:space="preserve">…_x0003_`l_x0002_© F_x0002_©€Õ_x0002_©Ö_x0002_`©1_x0003_­F_x0002_®_x0002__x0003_à!ð_x0002_©_x0007__x0006__x0003_¢@­_x0002__x0003_ÉPð_x0004_ÉWÐ_x0002_¢€ÉSÐ_x0010_©ê_x0004__x0003_©_x0002__x0005__x0003_ _x0004_©ð_x0006_¬Õ_x0002_­Ö_x0002_Ž_x0003__x0003_Œ_x0008__x0003_	_x0003_ Yä_x0010__x0001_`­_x0002__x0003_ÉSÐ</t>
  </si>
  <si>
    <t xml:space="preserve"> :Ç _x0002_±_x0015_F_x0002_­_x0002__x0003_É!Ð_x001f_ :Ç þÈÈ±_x0015_ÉÿÐøÈ±_x0015_ÈÉÿÐòˆˆŒ_x0008__x0003_©	_x0003_¬_x0003__x0003_`­_x0004__x0003_…_x0015_­_x0005__x0003_…_x0016_`¢_x0005_©É_x0002_Ê_x0010_ø©3_x0002_ ÏÇ œ°9ˆ_x0002_ ÏÇ œ°/E_x0002_­ˆ_x0002_É_x000b_ð&amp;*ª½äÈÉ_x0002_½åÈÊ_x0002_­E_x0002_Í3_x0002_ðÊ ÏÇ œ°_x0008_ ÒÇî3_x0002_Ðé` ÏÇ œ°</t>
  </si>
  <si>
    <t xml:space="preserve">É_x0002_ ÏÇ œ°"Ê_x0002_­E_x0002_É_x0001_ð_x0016__x0017__x0018_­É_x0002_mÑ_x0002_¨­Ê_x0002_mÒ_x0002_ŒÉ_x0002_Ê_x0002_ _x0001_` ©ðñlÏ_x0002_lÉ_x0002_¬3_x0002_À_x0001_ð</t>
  </si>
  <si>
    <t xml:space="preserve">°sJ_x0002_Ž_x0002_jK_x0002__x0002_¢­ˆ_x0002_ð_x0006_É</t>
  </si>
  <si>
    <t xml:space="preserve">ð_x0015_¢_x0002__x0018_­J_x0002_}Ñ_x0002_Ž_x0002_­K_x0002_}Ò_x0002__x0002__x0018_­Ž_x0002_mE_x0002_H©m_x0002_¨h8é_x0002_°_x0001_ˆH˜ÝÌ_x0002_h_x0010_Ð_x0005_ÝË_x0002_	Ë_x0002_H˜Ì_x0002_h®ˆ_x0002_à_x0001_ð_x0010_Ìæ_x0002__x000b_Ð_x0005_Íå_x0002__x0004_hh `8H­3_x0002_é_x0002__x0018_mŽ_x0002_…6©m_x0002_…7h ‘6LPÈ_x0018_mŽ_x0002_…6©m_x0002_…7 ±6_x0018_mÑ_x0002_‘6æ6Ð_x0002_æ7±6mÒ_x0002_‘6`¢¬ˆ_x0002_À_x0004__x0002_¢_x0002__x0018_mŽ_x0002_…6©m_x0002_…7 ±6_x0018_}Ñ_x0002_‘6`H­3_x0002_jh°_x0015__x0018_mŽ_x0002_…6©m_x0002_…7 ±6ˆ_x0002_`_x0018_mÑ_x0002_©mÒ_x0002_mˆ_x0002_ ‘6ðíÕÇÕÇ’È’È’È’ÈmÈmÈµÈµÈÕÇ•Ç©ÿD_x0002_­_x0001_Ó)_x0001_ÓLƒä©_x0001_H_x0002_­H_x0002_ÿÑ­_x0003_ØÉ€Ð</t>
  </si>
  <si>
    <t xml:space="preserve">­_x000b_ØÉ‘Ð_x0003_ _x0019_Ø_x000e_H_x0002_Ðä©ÿÑ`©_x0001_B­_x0001__x0003_H­G_x0002_ð_x001a_¢_x0008_ ¯Éð_x0013_ŠH _x0005_Øhªò©H_x0002_ÿÑð_x0003_ qéh_x0001__x0003_©BŒ_x0003__x0003_¬_x0003__x0003_`¢_x0008_j°_x0003_ÊÐú­H_x0002_H½ ÊH_x0002_ÿÑ _x0008_ØhH_x0002_ÿÑhªh@ _x0001_LÜÉ _x0003_LÜÉ _x0005_LÜÉ _x0007_LÜÉ 	LÜÉ _x000b_LÜÉÊ_x0010_	©H_x0002_ÿÑ`­G_x0002_=!ÊðìH_x0002_ÿÑ`¹</t>
  </si>
  <si>
    <t xml:space="preserve">ØHˆ¹</t>
  </si>
  <si>
    <t xml:space="preserve">ØH­L_x0002_®M_x0002_ ’`L_x0002_ŽM_x0002_­BH©_x0001_B¢_x0008_ ¯Éð_x0011_ŠH˜H ÊÉ L_x0002_hhL_x0005_Ê ‚©H_x0002_ÿÑhB­L_x0002_ŒM_x0002_¬M_x0002_`h¨hªÌ€@ _x0010__x0008__x0004__x0002__x0001_®.½M_x0003_ Þç° _x0018_ žè°_x001a_®.½L_x0003_ _x0016_ç°_x000f_®.@_x0003_… ©_x0003_…_x0017_L\åL_x0010_å_x0013__x0016_Ñääè)ëî-%-/294%342/-2!-+%9"/!2$4%34²‘’“”¨¡¢[_x0011__x0012__x0013__x0014__x0015__x0016__x0017__x0018__x0019__x0010__x001c__x001e_¢€³ÿÿ17%2495)/0</t>
  </si>
  <si>
    <t xml:space="preserve">_x001d_²´€Ü€!3$&amp;'(*+</t>
  </si>
  <si>
    <t xml:space="preserve">_x001b__x000b_</t>
  </si>
  <si>
    <t xml:space="preserve">£€³¨€:8#6".-_x000c__x000e__x000f_€³¨€€³€°€¡€£€¥€€€¢€¡€²€30!#%"!23("3\6/)#%_x0003_ _x0011_©_x0018_qJˆ_x0010_ûiIÿ`_x0018__x0018__x0018__x0018__x0018_ffffÿffÿf_x0018_&gt;`&lt;_x0006_|_x0018_fl_x0018_0fF_x001c_6_x001c_8of;_x0018__x0018__x0018__x000e__x001c__x0018__x0018__x001c__x000e_p8_x0018__x0018_8pf&lt;ÿ&lt;f_x0018__x0018_~_x0018__x0018__x0018__x0018_0~_x0018__x0018__x0006__x000c__x0018_0`@&lt;fnvf&lt;_x0018_8_x0018__x0018__x0018_~&lt;f_x000c__x0018_0~~_x000c__x0018__x000c_f&lt;_x000c__x001c_&lt;l~_x000c_~`|_x0006_f&lt;&lt;`|ff&lt;~_x0006__x000c__x0018_00&lt;f&lt;ff&lt;&lt;f&gt;_x0006__x000c_8_x0018__x0018__x0018__x0018__x0018__x0018__x0018__x0018_0_x0006__x000c__x0018_0_x0018__x000c__x0006_~~`0_x0018__x000c__x0018_0`&lt;f_x000c__x0018__x0018_&lt;fnn`&gt;_x0018_&lt;ff~f|f|ff|&lt;f``f&lt;xlfflx~`|``~~`|```&gt;``nf&gt;ff~fff~_x0018__x0018__x0018__x0018_~_x0006__x0006__x0006__x0006_f&lt;flxxlf`````~cwkccfv~~nf&lt;ffff&lt;|ff|``&lt;fffl6|ff|lf&lt;`&lt;_x0006__x0006_&lt;~_x0018__x0018__x0018__x0018__x0018_fffff~ffff&lt;_x0018_cckwcff&lt;&lt;ffff&lt;_x0018__x0018__x0018_~_x000c__x0018_0`~_x001e__x0018__x0018__x0018__x0018__x001e_@`0_x0018__x000c__x0006_x_x0018__x0018__x0018__x0018_x_x0008__x001c_6cÿ_x000c__x0018_&lt;_x0006_&gt;f&gt;0_x0018_fff&gt;6lvv~n_x000c__x0018_~`|`~&lt;``&lt;_x0018_0&lt;f&lt;ff&lt;0_x0018_&lt;ff&lt;0_x0018_8_x0018__x0018_&lt;_x001c_00x00~f8_x0018__x0018_&lt;ffff&gt;6&lt;_x0006_&gt;f&gt;f&lt;fff&lt;_x000c__x0018_fff&gt;_x000c__x0018_&lt;ff&lt;f&lt;ff&lt;fffff~&lt;f_x001c__x0006_&gt;f&gt;&lt;ffff&gt;&lt;f8_x0018__x0018_&lt;_x000c__x0018_&lt;f~`&lt;0_x0018_&lt;f~`&lt;6l|fff&lt;Ã&lt;f~`&lt;_x0018_&lt;_x0006_&gt;f&gt;0_x0018_&lt;_x0006_&gt;f&gt;_x0018__x0018_&lt;f~fx`x`~_x0018__x001e__x0018_&lt;~_x0018__x0018__x0018__x0018__x0018__x0018_~&lt;_x0018__x0018_0~0_x0018__x0018__x000c_~_x000c__x0018__x0018__x0018__x0018__x0018__x0018__x0018_&lt;_x0006_&gt;f&gt;``|ff|&lt;```&lt;_x0006__x0006_&gt;ff&gt;&lt;f~`&lt;_x000e__x0018_&gt;_x0018__x0018__x0018_&gt;ff&gt;_x0006_|``|fff_x0018_8_x0018__x0018_&lt;_x0006__x0006__x0006__x0006__x0006_&lt;``lxlf8_x0018__x0018__x0018__x0018_&lt;fkc|ffff&lt;fff&lt;|ff|``&gt;ff&gt;_x0006__x0006_|f```&gt;`&lt;_x0006_|_x0018_~_x0018__x0018__x0018__x000e_ffff&gt;fff&lt;_x0018_ck&gt;6f&lt;_x0018_&lt;ffff&gt;_x000c_x~_x000c__x0018_0~ff_x0018_&lt;f~f_x0018__x0018__x0018__x0018__x0018__x0018__x0018__x0018_~x|nf_x0006__x0008__x0018_8x8_x0018__x0008__x0010__x0018__x001c__x001e__x001c__x0018__x0010_L	P †PL‘R †P©…€……‚_x0008_Ò©_x0003__x000f_Ò _x0010_U©@_x000e_Ô¢ sW¢: Q žP©Ð_x0002_©P_x0001__x0002_¢_x000c_©ª *W¢Ž</t>
  </si>
  <si>
    <t xml:space="preserve">ÔèÐú­_x000b_ÔÉ_x0018_°ù©_x0010_…‡©À_x000e_Ô­_x001f_Ð)_x0001_Ðù©ÿü_x0002_¥†)_x000f_É_x0001_ð_x0010_É_x0002_ð_x000f_É_x0004_ð_x000e_©ˆ…†©ÿ…‚L‘RLWULPT©_x0011_…†©!/_x0002_©À_x000e_Ô©A…ƒ©ÿü_x0002_`…Š˜HŠH©/_x0002_Ü_x0002_©Ú_x0002_©S_x0001__x0002_¢Š *Whªh¨Ž0_x0002_†„Œ1_x0002_„…©!/_x0002_`HŠH¢z¥‡É_x0001_ð_x001f_)_x0001_ð</t>
  </si>
  <si>
    <t xml:space="preserve">æ¢¥¢) ð_x0002_¢</t>
  </si>
  <si>
    <t xml:space="preserve">Ž</t>
  </si>
  <si>
    <t xml:space="preserve">ÔŽ_x0016_Ð_x0018_f‡©…Mhªh@¥ˆÐ_x0016_­_x001f_Ð)_x0002_Ð_x001a_¥†*&amp;†© …¢©ÿ…ˆÐ_x000b_­_x001f_Ð)_x0002_ð_x0004_©…ˆ¥†)_x000f_	_x0010_…‡æ€Ð_x0002_æ¥ÉúÐ_x0004_XLuPLÓPpppppGaQpppN0pðÆqQp†p†p_x0006_ppN0pppB±QA:Q3%</t>
  </si>
  <si>
    <t xml:space="preserve">&amp;4%34-%-/29!5$)/</t>
  </si>
  <si>
    <t xml:space="preserve">6)35!</t>
  </si>
  <si>
    <t xml:space="preserve">+%9"/!2$!</t>
  </si>
  <si>
    <t xml:space="preserve">4%343B³¥¬¥£´V_x000c_B³´¡²´V/2B²¥³¥´VpppF0pp_x0006_p_x0008_pp_x0006_p_x0008_p_x0008_p_x0008_p_x0008_ppp_x0001_íQ @BõQ_x0001_ƒB²¥³¥´V/2B¨¥¬°V4/%8)4ppppF0pppp_x0002_pp_x0002_p_x0002_p_x0002_p_x0002_p_x0002_pp_x0001_íQppppFqRp_x0006_ppK1_x000b__x000b__x000b__x000b__x000b__x000b__x000b__x000b__x000b__x000b__x000b__x000b__x000b__x000b__x000b__x000b__x000b__x000b__x000b__x000b__x000b__x000b__x000b__x000b__x000b__x000b__x000b__x000b__x000b__x000b__x000b__x000b__x000b__x000b__x000b__x000b__x000b__x000b__x000b__x000b__x000b__x000b_pF0p_x0001_íQ!5$)/</t>
  </si>
  <si>
    <t xml:space="preserve">4%34¢Ñ Q© žP¢_x0001_ sW¢ YW¢_x0001_ YW­ 0Éªð_x0017_©U ŽS ±S sÿ°_x0005_©ÿLÄR©ª ŽS­$0Éªð_x0017_©U ™S ±S ’ÿ°_x0005_©ÿLâR©ª ™S©À…©_x0004_…¤©…Ž……‘…¦Ž½80%É€ð\É_x0008_ðX©D ÃS¥¤ ¤S¥¤I_x000c_…¤¢_x0007_½JTÅ‘ð7Ê_x0010_ö©_x0004_…’¢ Š‘èÈÐù†“ ±Å“Ð_x0010_æ“ÈÐõèÐåæ‘Æ’ÐÝð_x000e_ ±S©ˆ ÃSL^S µS©Ì ÃS¥0&amp;©À…æŽ_x0018_¥i_x0004_…‘…Íä_x0002_Ð¥‚Ð_x0003_L©R©_x000c_ ¤S µSLWU©_x000c_…ÐÚ¢_x0004_ *W)ü#0`¢_x0008_ *W)ü'0`…¥­_x0001_Ó)ó_x0005_¥_x0001_Ó`¢&lt;Ð_x0002_¢– ÿŒ</t>
  </si>
  <si>
    <t xml:space="preserve">ÔˆÐúÊÐõ`H¦Ž¥Iÿ=8080h%_x001d_8080`H©_x000c__x0017_Ð­È_x0002__x0018_Ð©…M­Ü_x0002_ð_x000e_©Ü_x0002_©_x000c_ ¤SXL_x000c_P¥ŠðG­_x001f_Ð)_x0001_ð_x0004_©³Ð_x0002_©3_x001c_0­_x001f_Ð)_x0002_ð_x0004_©óÐ_x0002_©s_x001e_0­_x001f_Ð)_x0004_ð_x0004_©¯Ð_x0002_©/ 0­_x001f_Ð)_x0007_É_x0007_ð	©d_x0002_Ò©¨Ð_x0002_©_x0003_Òh@PT000¢†”¢_x0003_ sW¢_x0015_ R©ÿ žP¢_x0002_ YW¢_x0007_ YW¥‚ð_x0013_¦”½EUæ”¦”à_x0013_Ð_x0014_ µSL‘R­ü_x0002_ÉÿðùÉÀ°õ­ü_x0002_¢ÿŽü_x0002_H)€ð_x0005_¢_x0008_ YWhH)@ð</t>
  </si>
  <si>
    <t xml:space="preserve">¢_x0005_ YW¢_x0004_ YWh)?É!ðhÉ</t>
  </si>
  <si>
    <t xml:space="preserve">ðtÉ4ðhÉ_x000c_ðvª½œWH©!…•©0…–h ÿÈÑ•Ðû±•I€‘•¥‚ð_x0013_ _x0005_U¢_x0014_ ·S _x0010_U¢</t>
  </si>
  <si>
    <t xml:space="preserve"> ·SLbT _x0005_U­_x000f_Ò)_x0004_ðù _x0010_ULbT©dÒ©¨_x0001_Ò`©_x0001_Ò_x0003_Ò_x0005_Ò_x0007_Ò`¢_x0003_ YWLÞT¢_x0006_ YWLÞT©R0S0Ð¥©2m0©4n0Ð™R_x0008_</t>
  </si>
  <si>
    <t xml:space="preserve">+(</t>
  </si>
  <si>
    <t xml:space="preserve">¢_x0002_ sW©…—©…˜¢1 R© žP¢	 YW¥—J_x0018_i_x0011__x000b_0¢_x000f_©ÿP1°1_x0010_2p2Ð2Ê_x0010_ì©…™©_x000c_…š¦™½_x0017_W¨½_x0016_Wª¥š …V_x0018_¥ši_x0006_…šæ™æ™¥™É_x0014_Ðà ±S¢T 1© …V©Q lV¢† 1© …V©[ lV¢ø 0©H …V¢Ç 0©T …V¢H 2©N …V©D lV¢Ê 0©H …V¢_x001a_ 2©N …V¢Ê 1©_x0006_ …V©&lt; lV¢&lt; 0©H …V¢Œ 1©N …V¢&lt; 1©_x0006_ …V©- lV¢ž 0©H …V¢î 1©N …V©5 lV µSæ—æ—¥—É_x0008_Ð_x0007_¥‚Ð_x0006_L\UL`U µSLPT¤—™Ò©¨™_x0001_Ò¦˜½¶Vª ·Sæ˜ _x0010_U`†›„œª ©_x0010_…©_x0006_…£½¼V_x0011_›‘› ªVÆÐòæèÆ£Ðë`_x0018_¥›i_x0010_…›_x0002_æœ`   _x0010__x0010_ _x0001__x001f_?&gt;_x001c_ABLp@_x0001__x0002__x0004__x0008__x0010_CDHHHD"_x0010__x0008__x0007__x0004__x0008__x0005__x0002_0Hˆ„„ˆˆ Àðˆ„‚‚‚‚„ˆð€€€€€€€_x001c_&gt;~|@_x0004__x0004__x0006__x0005__x0006_Á0!11ñ1_x0002_0b0"1‚1Â0Â1H½ÜW…ž½ÝW…Ÿ½ÞW… ½ßW…¡ h‘žæžÐ_x0002_æŸH¥žÅ Ðð¥ŸÅ¡Ðêh`½WÊ¨½ìW…ž½öWª¹aÊ0ÈèÆžÐô`½ŒWÄ_x0002_½WÅ_x0002_½”WÆ_x0002_½˜WÈ_x0002_`</t>
  </si>
  <si>
    <t xml:space="preserve">_x000c_*_x0018__x000f_2_x000c__x000e_ÒÖ´Ò 0´</t>
  </si>
  <si>
    <t xml:space="preserve">*_x001b_‘’+_x000b_</t>
  </si>
  <si>
    <t xml:space="preserve">/05²)</t>
  </si>
  <si>
    <t xml:space="preserve">_x001d_6¨#“”"8:_x0014__x0013__x0016_[_x0015__x0012__x0011__x000c__x000e_.-_x000f_¡2%9ÿ471_x0019__x0010__x0017_¢_x0018__x001c__x001e_&amp;($£'3!0ÿ&gt; 0$0$0(00 0_x0013__x0003__x0013__x0013__x0004__x0004__x0003_¨_x0003__x0007_(·’«L"r_x0004_ ¡Û »Û°9¢í _x0004_ HÚ¢ÿ†ñ DÚð_x0004_©ÿ…ð ”Û°!H¦ÕÐ_x0011_ ëÛh_x0005_Ù…Ù¦ñ0æè†ñÐáh¦ñ_x0010__x0002_æíL_x0018_Ø`É.ð_x0014_ÉEð_x0019_¦ðÐhÉ+ðÆÉ-ð…îð¾¦ñ_x0010_Xè†ñðµ¥ò…ì ”Û°7ª¥íH†í ”Û°_x0017_H¥í</t>
  </si>
  <si>
    <t xml:space="preserve">…í</t>
  </si>
  <si>
    <t xml:space="preserve">eí…íh_x0018_eí…í¤ò Û¥ïð	¥íIÿ_x0018_i_x0001_…íh_x0018_eí…íÐ_x0013_É+ð_x0006_É-Ð_x0007_…ï ”Ûº¥ì…òÆò¥í¦ñ0_x0005_ð_x0003_8åñH*hj…í_x0003_ ëÛ¥í_x0018_iD…Ô Ü°_x000b_¦îð_x0006_¥Ô	€…Ô_x0018_` QÚ©0_x0005_¥Ôð()É?(ÉE°$8é? pÜ ¤Ü	€€_x0005_­€_x0005_É.ð_x0003_LˆÙ ÁÜLœÙ©°€_x0005_`©_x0001_ pÜ ¤Üè†ò¥Ô</t>
  </si>
  <si>
    <t xml:space="preserve">8é€®€_x0005_à0ð_x0017_®_x0005_¬‚_x0005_Ž‚_x0005_Œ_x0005_¦òà_x0002_Ð_x0002_æò_x0018_i_x0001_…í©E¤ò ŸÜ„ò¥í_x0010__x000b_©8åí…í©-Ð_x0002_©+ ŸÜ¢¥í8é</t>
  </si>
  <si>
    <t xml:space="preserve">_x0003_èÐø_x0018_i</t>
  </si>
  <si>
    <t xml:space="preserve">HŠ Üh	€ Ü­€_x0005_É0Ð</t>
  </si>
  <si>
    <t xml:space="preserve">_x0018_¥ói_x0001_…ó¥ôi…ô¥Ô_x0010_	 ÁÜ ©-‘ó`¥Ô…ø¥Õ…÷ DÚø _x0010__x0006_ø&amp;÷¢_x0003_µÔuÔ•ÔÊÐ÷ˆÐîØ©B…ÔLÜ©…÷…ø¥Ô0fÉC°b8é@?i</t>
  </si>
  <si>
    <t xml:space="preserve">…õ ZÚ°S¥÷…ù¥ø…ú ZÚ°F ZÚ°A_x0018_¥øeú…ø¥÷eù…÷°2 ¹Ü_x0018_eø…ø¥÷i°$…÷ÆõÐÆ ¹ÜÉ_x0005_</t>
  </si>
  <si>
    <t xml:space="preserve">_x0018_¥øi_x0001_…ø¥÷i…÷¥ø…Ô¥÷…Õ_x0018_`8`¢Ô _x0006_©•èˆÐú`©_x0005_…ô©€…ó`_x0018_&amp;ø&amp;÷`¥àI€…à¥à)…÷¥Ô)8å÷_x0010__x0010_¢_x0005_µÔ´à•à˜•ÔÊ_x0010_ô0áð_x0007_É_x0005_°_x0019_ &gt;Üø¥ÔEà0_x001e_¢_x0004__x0018_µÕuá•ÕÊ_x0010_÷Ø°_x0003_LÜ©_x0001_ :Ü©_x0001_…ÕLÜ¢_x0004_8µÕõá•ÕÊ_x0010_÷_x0004_ØLÜ¥ÔI€…Ô8¢_x0004_©õÕ•ÕÊ_x0010_÷ØLÜ¥ÔðE¥àð&gt; ÏÜ8é@8eà08 àÜ¥ß)_x000f_…öÆö0_x0006_ _x0001_ÝL÷Ú¥ßJJJJ…öÆö0_x0006_ _x0005_ÝL	Û bÜÆõÐ×¥í…ÔL_x0004_Ü DÚ_x0018_`8`¥àðú¥Ôðô ÏÜ8åà_x0018_i@0ë àÜæõLNÛ¢µÕ•Ôèà_x000c_Ð÷ _x0005_8ø¹Úùæ™Úˆ_x0010_ôØ_x0004_æÙÐé _x000f_Ý_x0006_Ù_x0006_Ù_x0006_Ù_x0006_Ù _x0005_8ø¹Úùà™Úˆ_x0010_ôØ_x0004_æÙÐé 	ÝÆõÐµ bÜL_x001a_Û ¯Û¤ò_x0002_±óÈ„ò`¤ò© ÑóÐ_x0003_ÈÐù„ò`¤ò±ó8é0_x0018_É</t>
  </si>
  <si>
    <t xml:space="preserve">`¥òH ”Û_x001f_É.ð_x0014_É+ð_x0007_É-ð_x0003_h8` ”Û_x000b_É.Ðô ”Û_x0002_°íh…ò_x0018_`¢çÐ_x0002_¢Õ _x0004__x0018_6_x0004_6_x0003_6_x0002_6_x0001_6&amp;ìˆÐð`¢†Ú¢_x0004_¥Ôð.¥ÕÐ_x001a_ ¹Ö™ÕÈÀ_x0005_õÆÔÊÐê¥ÕÐ_x0004_…Ô_x0018_`¥Ô)Éq_x0001_`É_x000f_°_x0003_ DÚ_x0018_`¢ÔÐ_x0002_¢à†ù…÷…ø _x0004_µ_x0004_•_x0005_ÊˆÐø©•_x0005_¦ùÆ÷Ðìµ_x0018_eø•`¢</t>
  </si>
  <si>
    <t xml:space="preserve">µÔ•ÕÊ_x0010_ù©…Ô`…÷¢  “Ü8é_x0001_…÷µÕJJJJ ÜµÕ)_x000f_ Üèà_x0005_ã¥÷Ð_x0005_©. ŸÜ`	0™€_x0005_È`¢</t>
  </si>
  <si>
    <t xml:space="preserve">½€_x0005_É.ð_x0007_É0Ð_x0007_ÊÐòÊ½€_x0005_` ëÛ¥ì)_x000f_`8¥óé_x0001_…ó¥ôé…ô`¥ÔEà)€…î_x0006_àFà¥Ô)`_x0005_î…í©…Ô…à (Ý çÛ¥ì)_x000f_…æ©_x0005_…õ 4Ý DÚ`¢ÙÐ_x0006_¢ÙÐ_x0008_¢ß åÐ_x0004_¢ß ë©_x0005_…÷_x0018_øµy•ÊˆÆ÷_x0010_óØ` _x0005_¹à™æˆ_x0010_÷` _x0005_¹Ô™Úˆ_x0010_÷`†þ„ÿ…ï¢à _x0005_ §Ý ¶Ý¦þ¤ÿ ‰ÝÆïð- ÛÚ°(_x0018_¥þi_x0006_…þ_x0006_¥ÿi…ÿ¦þ¤ÿ ˜Ý fÚ°</t>
  </si>
  <si>
    <t xml:space="preserve">Æïð	¢à _x0005_ ˜Ý0Ó`†ü„ý _x0005_±ü™Ôˆ_x0010_ø`†ü„ý _x0005_±ü™àˆ_x0010_ø`†ü„ý _x0005_¹Ô‘üˆ_x0010_ø`¢_x0005_µÔ•àÊ_x0010_ù`¢‰ Þ ˜Ý ÛÚ°©…ñ¥Ô…ð)…Ô8é@0&amp;É_x0004__x0010_j¢æ _x0005_ §Ý ÒÙ¥Ô…ñ¥ÕÐX ªÙ ¶Ý¢æ _x0005_ ‰Ý `Ú©</t>
  </si>
  <si>
    <t xml:space="preserve">¢M Þ @Ý ¶Ý ÛÚ¥ñð#_x0018_j…à©_x0001__x0002_©_x0010_…á¢_x0004_©•âÊ_x0010_û¥à_x0018_i@°_x0019_0_x0017_…à ÛÚ¥ð_x0010_</t>
  </si>
  <si>
    <t xml:space="preserve"> ¶Ý¢ Þ ‰Ý (Û`8`=_x0017_”_x0019_=W3_x0005_&gt;_x0005_Tvb&gt;2_x0019_b'?_x0001_h`06?_x0007_2_x0003_'A?%C4Vu?f'70P@_x0001__x0015__x0012_’U?™™™™™?CB”H_x0019_@_x0001_†þ„ÿ¢à _x0005_ §Ý¦þ¤ÿ ˜Ý fÚ¢æ _x0005_ §Ý¢à _x0005_ ‰Ý¦þ¤ÿ ˜Ý `Ú¢æ _x0005_ ˜Ý (Û`©_x0001_Ð_x0002_©…ð¥Ôð_x0005_0_x0003_Löß8`é@</t>
  </si>
  <si>
    <t xml:space="preserve">…ñ¥Õ)ðÐ_x0004_©_x0001_Ð_x0004_æñ©_x0010_…á¢_x0004_©•âÊ_x0010_û (Û¢f ß •Þ¢æ _x0005_ §Ý ¶Ý ÛÚ©</t>
  </si>
  <si>
    <t xml:space="preserve">¢r ß @Ý¢æ _x0005_ ˜Ý ÛÚ¢l ß ˜Ý fÚ ¶Ý©…Õ¥ñ…Ô_x0010__x0007_Iÿ_x0018_i_x0001_…Ô ªÙ$ñ_x0010__x0006_©€_x0005_Ô…Ô fÚ¥ðð</t>
  </si>
  <si>
    <t xml:space="preserve">¢‰ Þ ˜Ý (Û_x0018_`@_x0003__x0016_"wf?P?I_x0015_W_x0011__x0008_¿QpIG_x0008_?9 Wa•¿_x0004_9c_x0003_U?_x0010_	0_x0012_d?	9_x0008__x0004_`?_x0012_BXGB?_x0017_7_x0012__x0006__x0008_?(•)q_x0017_?†…ˆ–D&gt;_x0016__x0005_DI¾•h8E?_x0002_hy”_x0016_¿_x0004_’x€?_x0007__x0003__x0015_ ¿_x0008_’)_x0012_D?_x0011__x0008_@	_x0011_¿_x0014_(1V_x0004_?_x0019_™˜wD¿3331_x0013_?™™™™™?xS˜_x0016_4¥Ô…à8LàÞ_x0018__x0018__x0018__x0018__x0018_ffffÿffÿf_x0018_&gt;`&lt;_x0006_|_x0018_fl_x0018_0fF_x001c_6_x001c_8of;_x0018__x0018__x0018__x000e__x001c__x0018__x0018__x001c__x000e_p8_x0018__x0018_8pf&lt;ÿ&lt;f_x0018__x0018_~_x0018__x0018__x0018__x0018_0~_x0018__x0018__x0006__x000c__x0018_0`@&lt;fnvf&lt;_x0018_8_x0018__x0018__x0018_~&lt;f_x000c__x0018_0~~_x000c__x0018__x000c_f&lt;_x000c__x001c_&lt;l~_x000c_~`|_x0006_f&lt;&lt;`|ff&lt;~_x0006__x000c__x0018_00&lt;f&lt;ff&lt;&lt;f&gt;_x0006__x000c_8_x0018__x0018__x0018__x0018__x0018__x0018__x0018__x0018_0_x0006__x000c__x0018_0_x0018__x000c__x0006_~~`0_x0018__x000c__x0018_0`&lt;f_x000c__x0018__x0018_&lt;fnn`&gt;_x0018_&lt;ff~f|f|ff|&lt;f``f&lt;xlfflx~`|``~~`|```&gt;``nf&gt;ff~fff~_x0018__x0018__x0018__x0018_~_x0006__x0006__x0006__x0006_f&lt;flxxlf`````~cwkccfv~~nf&lt;ffff&lt;|ff|``&lt;fffl6|ff|lf&lt;`&lt;_x0006__x0006_&lt;~_x0018__x0018__x0018__x0018__x0018_fffff~ffff&lt;_x0018_cckwcff&lt;&lt;ffff&lt;_x0018__x0018__x0018_~_x000c__x0018_0`~_x001e__x0018__x0018__x0018__x0018__x001e_@`0_x0018__x000c__x0006_x_x0018__x0018__x0018__x0018_x_x0008__x001c_6cÿ6&gt;_x001c__x0008__x0018__x0018__x0018__x001f__x001f__x0018__x0018__x0018__x0003__x0003__x0003__x0003__x0003__x0003__x0003__x0003__x0018__x0018__x0018_øø_x0018__x0018__x0018_øø_x0018__x0018__x0018_øø_x0018__x0018__x0018__x0003__x0007__x000e__x001c_8pàÀÀàp8_x001c__x000e__x0007__x0003__x0001__x0003__x0007__x000f__x001f_?ÿ_x000f__x000f__x000f__x000f_€Ààðøüþÿ_x000f__x000f__x000f__x000f_ððððÿÿÿÿðððð_x001c__x001c_ww_x0008__x001c__x001f__x001f__x0018__x0018__x0018_ÿÿ_x0018__x0018__x0018_ÿÿ_x0018__x0018__x0018_&lt;~~~&lt;ÿÿÿÿÀÀÀÀÀÀÀÀÿÿ_x0018__x0018__x0018__x0018__x0018__x0018_ÿÿðððððððð_x0018__x0018__x0018__x001f__x001f_x`x`~_x0018__x001e__x0018_&lt;~_x0018__x0018__x0018__x0018__x0018__x0018_~&lt;_x0018__x0018_0~0_x0018__x0018__x000c_~_x000c__x0018__x0018_&lt;~~&lt;_x0018_&lt;_x0006_&gt;f&gt;``|ff|&lt;```&lt;_x0006__x0006_&gt;ff&gt;&lt;f~`&lt;_x000e__x0018_&gt;_x0018__x0018__x0018_&gt;ff&gt;_x0006_|``|fff_x0018_8_x0018__x0018_&lt;_x0006__x0006__x0006__x0006__x0006_&lt;``lxlf8_x0018__x0018__x0018__x0018_&lt;fkc|ffff&lt;fff&lt;|ff|``&gt;ff&gt;_x0006__x0006_|f```&gt;`&lt;_x0006_|_x0018_~_x0018__x0018__x0018__x000e_ffff&gt;fff&lt;_x0018_ck&gt;6f&lt;_x0018_&lt;ffff&gt;_x000c_x~_x000c__x0018_0~_x0018_&lt;~~_x0018_&lt;_x0018__x0018__x0018__x0018__x0018__x0018__x0018__x0018_~x|nf_x0006__x0008__x0018_8x8_x0018__x0008__x0010__x0018__x001c__x001e__x001c__x0018__x0010_“ï-òIò¯ò_x001d_ò</t>
  </si>
  <si>
    <t xml:space="preserve">òLnïï-òñ£ñ_x001d_ò®ùLnï_x001d_ò_x001d_òüò</t>
  </si>
  <si>
    <t xml:space="preserve">ò_x001d_ò</t>
  </si>
  <si>
    <t xml:space="preserve">òLnïÁþ_x0006_ÿÀþÊþ¢þÀþL™þåüÎýyý³ýËýäüLÛüL£ÆL³ÆLßäL3ÉLrÂLâÀLŠÂL\éL_x0017_ìL_x000c_ÀLÁäL#òLÂLÈÂLýL÷üL#òLPL¼îL_x0015_éL˜èÉ•ÉšÉŸÉ¤É©ÉL_x000c_É`¢©ÿ@_x0003_©ÛF_x0003_©äG_x0003_Š_x0018_i_x0010_ªÉ€è` …`…/†.Š)_x000f_Ð_x0004_à€_x0005_ †Lpæ ½@_x0003_™ èÈÀ_x000c_ô¥ ÉÐ_x0015_¥"É_x000c_ðq­é_x0002_Ð_x0005_ ‚Lpæ )Ê0ø „¥"É_x0003_%¨À_x000e__x0002_ _x000e_„_x0017_¹*çð_x000f_É_x0002_ðHÉ_x0008_°_É_x0004_ðvL_x001e_æ¥ Éÿð_x0005_ Lpæ­é_x0002_Ð' ÿæ°"©ê_x0002_ë_x0002_ •æ°æ êæ©_x000b_…_x0017_ •æ¥</t>
  </si>
  <si>
    <t xml:space="preserve">…&amp;¥-…'Lræ ùîLpæ _x0001_„# •æ°_x0003_ êæ©ÿ… ©ä…'©Û…&amp;Lræ¥ ÉÿÐ_x0005_ ÿæ°¥ •æ êæ¦.½@_x0003_… Lræ¥"%*Ð_x0005_ ƒLpæ •æ°ø¥(_x0005_)Ð_x0008_ êæ…/Lræ êæ…/0A ‘$ Ñæ¥")_x0002_Ð_x000c_¥/É›Ð_x0006_ »æL_x0018_æ »æÐÛ¥")_x0002_Ð_x001d_ êæ…/0</t>
  </si>
  <si>
    <t xml:space="preserve">¥/É›Ðó©‰…# Èæ ©›‘$ Ñæ ØæLræ¥"%*Ð_x0005_ ‡Lpæ •æ°ø¥(_x0005_)Ð_x0006_¥/æ(Ð_x0006_ ±$…/ êæ_x0008_ Ñæ »æ(0_x001d_¥")_x0002_Ð_x0006_¥/É›ð_x0011_¥(_x0005_)ÐÛ¥")_x0002_Ð_x0005_©› êæ ØæLræ„#¤.¹D_x0003_…$¹E_x0003_…%¢Žé_x0002_µ ™@_x0003_èÈà_x000c_õ¥/¦.¤#`¤ À"_x0004_ …°_x001b_¹_x001b__x0003_…</t>
  </si>
  <si>
    <t xml:space="preserve">¹_x001c__x0003_…-¤_x0017_¹*ç¨±</t>
  </si>
  <si>
    <t xml:space="preserve">ªÈ±</t>
  </si>
  <si>
    <t xml:space="preserve">…-†</t>
  </si>
  <si>
    <t xml:space="preserve">_x0018_`¥(Ð_x0002_Æ)Æ(¥(_x0005_)`¥$Ð_x0002_Æ%Æ$`æ$Ð_x0002_æ%`¦.8½H_x0003_å(…(½I_x0003_å)…)` ’ ôæ„#À`ª¥-H¥</t>
  </si>
  <si>
    <t xml:space="preserve">HŠ¦.`8 _x0001_±$é10_x0004_É	_x0002_©…!æ! ±$ð_x000c_ !Ù_x001a__x0003_ð	ˆˆˆ_x0010_ö ‚8`˜… _x0018_`_x0004__x0004__x0004__x0004__x0006__x0006__x0006__x0006__x0002__x0008_</t>
  </si>
  <si>
    <t xml:space="preserve">¥_x0008_ð%©é…J©_x0003_…K _x0012__x0018_±JªÈqJð&amp;±J…K†J VËÐ_x001b_ ”è°_x0016_ã©û_x0003_ü_x0003_©OÐ-©¨ ¾ç_x0010__x0001_`_x0018_­ç_x0002_mê_x0002__x0012__x0003_­è_x0002_më_x0002__x0013__x0003_8­å_x0002_í_x0012__x0003_­æ_x0002_í_x0013__x0003_°	©N¨ ¾çLnç­ì_x0002_®ç_x0002_Žì_x0002_®è_x0002_Ží_x0002_ Þç0ã8 žè°Ý°H¢	½Ôç_x0003_Ê_x0010_÷Œ_x000b__x0003_h</t>
  </si>
  <si>
    <t xml:space="preserve">_x0003_LYäO_x0001_@@ê_x0002__x001e__x0004__x0013__x0003_¢Ž_x0012__x0003_ÊŽ_x0015__x0003_­ì_x0002_j_x0008_îì_x0002_Ð_x0003_îí_x0002_­ì_x0002_Ñ_x0002_­í_x0002_Ò_x0002_©_x0016_Ï_x0002_©èÐ_x0002_©€Ó_x0002_LEÇ®_x0015__x0003_èŽ_x0015__x0003_ð_x0008_®_x0015__x0003_½}_x0003__x0018_`©€_x0015__x0003_ 3è_x0010_î8`¢_x000b_½Qè_x0003_Ê_x0010_÷®_x0012__x0003_Ž</t>
  </si>
  <si>
    <t xml:space="preserve">_x0003_èŽ_x0012__x0003_­_x0013__x0003__x0003_LYä_x0001_&amp;@ý_x0003__x001e_€Œ_x0012__x0003__x0013__x0003_©é…J©_x0003_…K _x0012_±JªÈ±JÍ_x0013__x0003_Ð_x0007_ì_x0012__x0003_Ð_x0002__x0018_`ÉÐ_x0006_àÐ_x0002_8`†J…K VËÐõð×8_x0008_°(í_x0002_Œì_x0002__x0008_©¨ ]è°' _x0012_­ì_x0002_‘JªÈ­í_x0002_‘J†J…K©‘Jˆ‘J é_x000c_­í_x0002_¬ì_x0002_ _x0015_é(8`(°	© _x0010_‘JÈ‘J_x0018_ _x0010_­ç_x0002_qJç_x0002_È­è_x0002_qJè_x0002_ _x000f_©‘J VË _x000f_‘J_x0018_`_x0018_¥Ji_x000c__x0012__x0003_¥Ki_x0013__x0003_l_x0012__x0003_LrÂ ]è°;¨¥JH¥KH†J„K­D_x0002_Ð_x000f_ _x0010__x0018_±JÈqJÐ_x001f_ VËÐ_x001a_ _x0012_±JªÈ±J¨h…Kh…J˜ _x0013_‘JˆŠ‘J_x0018_`hh8`L3É©&lt;_x0002_Ó©&lt;_x0003_Ó©_x0003_2_x0002_…A_x000f_Ò`ºŽ_x0018__x0003_©_x0001_…B­_x0003_É`Ð_x0003_Lë©_x000f__x0003_©_x0001_½_x0002_©</t>
  </si>
  <si>
    <t xml:space="preserve">œ_x0002_©(_x0004_Ò©_x0006_Ò_x0018_­_x0003_m_x0001__x0003_iÿ:_x0002_­_x0002__x0003_;_x0002_­</t>
  </si>
  <si>
    <t xml:space="preserve">_x0003_&lt;_x0002_­_x000b__x0003_=_x0002__x0018_©:…2i_x0004_…4©_x0002_…3…5©4_x0003_Ó ¯ì­?_x0002_Ð_x0003_˜Ð_x0008_Îœ_x0002__x0010_´L"ê­_x0003__x0003__x0010_</t>
  </si>
  <si>
    <t xml:space="preserve">©</t>
  </si>
  <si>
    <t xml:space="preserve">œ_x0002_ ‡ë ¯ìð/ šì©?_x0002_ Àìð_x0012_</t>
  </si>
  <si>
    <t xml:space="preserve">_x0003__x0003_p_x0007_­?_x0002_Ð_x0018_ð_x001e_ ‡ë ýê­?_x0002_ð_x0005_­_x0019__x0003_…0¥0É_x0001_ð_x0008_Î½_x0002_0_x0003_Lé „ì©…B¤0Œ_x0003__x0003_`©?_x0002__x0018_©&gt;…2i_x0001_…4©_x0002_…3…5©ÿ…&lt; ýê ÿ¥0É_x0001_Ð_x0019_­&gt;_x0002_ÉAð!ÉCð_x001d_ÉEÐ_x0006_©…0Ð_x0004_©‹…0¥0ÉŠð_x0007_©ÿ?_x0002_Ð_x0002_ ¥0_x0019__x0003_`©_x0001_…0 _x0017_ì „1„;„:±2</t>
  </si>
  <si>
    <t xml:space="preserve">Ò…1¥_x0011_Ð_x0003_LÇí¥:ðõ „ì`˜Hæ2Ð_x0002_æ3¥2Å4¥3å5_x001c_¥;Ð_x000b_¥1</t>
  </si>
  <si>
    <t xml:space="preserve">Ò©ÿ…;Ð	¥_x0010_	_x0008_…_x0010__x000e_Òh¨h@ ±2</t>
  </si>
  <si>
    <t xml:space="preserve">Ò_x0018_e1i…1L×ê¥;ð_x000b_…:¥_x0010_)÷…_x0010__x000e_Òh@©¬_x000f__x0003_Ð_x0002_…1…8…9©_x0001_…0 @ì©&lt;_x0003_Ó¥_x0011_Ð_x0003_LÇí­_x0017__x0003_ð_x0005_¥9ðð`©Š…0`˜H­_x000f_Ò</t>
  </si>
  <si>
    <t xml:space="preserve">Ò0_x0004_ Œ„0) Ð_x0004_ Ž„0¥8ð_x0013_­</t>
  </si>
  <si>
    <t xml:space="preserve">ÒÅ1ð_x0004_ „0©ÿ…9h¨h@­</t>
  </si>
  <si>
    <t xml:space="preserve">Ò ‘2_x0018_e1i…1æ2Ð_x0002_æ3¥2Å4¥3å5Þ¥&lt;ð_x0006_©…&lt;ðÐ©ÿ…8ÐÎ_x0018_­_x0004__x0003_…2m_x0008__x0003_…4­_x0005__x0003_…3m	_x0003_…5`­_x0003__x0003__x0010_2©Ì_x0004_Ò©_x0005__x0006_Ò _x0017_ì¦b¼_x0015_î­_x000b__x0003_0_x0003_¼_x0011_î¢ âí©4_x0002_Ó­_x0017__x0003_Ðû ‡ë ˆêL_x0004_ì©ÿ_x000f__x0003_¦b¼_x0017_î­_x000b__x0003_0_x0003_¼_x0013_î¢ âí©4_x0002_Ó­_x0017__x0003_Ðû ‡ë šì âí =í ýê­_x000b__x0003_0_x0005_©&lt;_x0002_ÓL*ê©_x0017__x0003_`©_x0007_-2_x0002_	 ¬_x0003_À`Ð_x000c_	_x0008_ _x0007_Œ_x0002_Ò _x0005_ŒÒ2_x0002__x000f_Ò©Ç%_x0010_	_x0010_LVì©_x0007_-2_x0002_	_x0010_2_x0002__x000f_Ò</t>
  </si>
  <si>
    <t xml:space="preserve">Ò©Ç%_x0010_	 …_x0010__x000e_Ò©(_x0008_Ò¢_x0006_©¨¤AÐ_x0002_© _x0001_ÒÊÊ_x0010_ù© _x0005_Ò¬_x0003_À`ð_x0006__x0001_Ò_x0003_Ò`ê©Ç%_x0010_…_x0010__x000e_Ò¢_x0006_©_x0001_ÒÊÊ_x0010_ù`­_x0006__x0003_jj¨)?ª˜j)À¨`</t>
  </si>
  <si>
    <t xml:space="preserve">ë­êìê¢_x0001_ ÿˆÐýÊÐø ˆê _x0002_¢ âí 7ê˜`_x0010__x0003_Œ_x0011__x0003_ .í_x0010__x0003_­_x000c__x0003_ .í_x000c__x0003_­_x0010__x0003_8í_x000c__x0003__x0012__x0003_­_x0011__x0003_8í</t>
  </si>
  <si>
    <t xml:space="preserve">_x0003_¨¦b©8ý_x0019_î_x0018_}_x0019_îˆ_x0010_ù_x0018_m_x0012__x0003_¨JJJ</t>
  </si>
  <si>
    <t xml:space="preserve">8é_x0016_ª˜)_x0007_¨©õ_x0018_i_x000b_ˆ_x0010_ú 8é_x0007__x0010__x0001_ˆ_x0018_}ùíî_x0002_˜}úíï_x0002_`É|0_x0004_8é|`_x0018_¦b}_x001b_î`¥_x0011_Ð_x0003_LÇíx­_x0017__x0003_Ð_x0002_ð%­_x000f_Ò)_x0010_Ðê_x0016__x0003_®_x000b_Ô¤_x0014_Ž_x000c__x0003_Œ</t>
  </si>
  <si>
    <t xml:space="preserve">_x0003_¢_x0001_Ž_x0015__x0003_ </t>
  </si>
  <si>
    <t xml:space="preserve">¥_x0011_ð[­_x0017__x0003_Ð_x0004_XL'ë­_x000f_Ò)_x0010_Í_x0016__x0003_ðé_x0016__x0003_ˆÐãÎ_x0015__x0003_0_x000c_­_x000b_Ô¤_x0014_ Èì 	ÐÒ­î_x0002__x0004_Ò­ï_x0002__x0006_Ò©_x000f_Ò­2_x0002__x000f_Ò©U‘2È‘2©ª…1_x0018_¥2i_x0002_…2¥3i…3X` „ì©&lt;_x0002_Ó©&lt;_x0003_Ó©€…0®_x0018__x0003_šÆ_x0011_XL*ê©_x0011_&amp;_x0002_©ì'_x0002_©_x0001_x \ä©_x0001__x0017__x0003_X`è_x0003_C_x0004_ž_x0004_ù_x0004_T_x0005_¯_x0005_</t>
  </si>
  <si>
    <t xml:space="preserve">_x0006_e_x0006_À_x0006__x001a__x0007_u_x0007_Ð_x0007_´–xd_x000f_</t>
  </si>
  <si>
    <t xml:space="preserve">_x0008_ƒœ_x0007_ _x0018__x0010_</t>
  </si>
  <si>
    <t xml:space="preserve">_x0010__x001c_4dÄÄÄÄ_x001c__x0010_dÄ_x0017__x0017__x000b__x0017_//__aaaa_x0017__x000b_¿a_x0013__x0013_	_x0013_''OOAAAA_x0013_	ŸA_x0002__x0006__x0007__x0008_	</t>
  </si>
  <si>
    <t xml:space="preserve">_x000b_</t>
  </si>
  <si>
    <t xml:space="preserve">_x000f__x000f__x000f__x000f__x0004__x0005__x000c__x000e__x0001__x0001__x0001__x0001__x0001__x0001__x0001__x0003__x0002__x0002__x0001__x0001__x0002__x0002__x0003__x0003__x0003__x0003__x0003__x0003__x0003__x0002__x0003_(_x0014__x0014_(PP  @PPP((  _x0018__x0018__x000c__x0018_00``ÀÀÀÀ_x0018__x000c_ÀÀ_x0002__x0003__x0002__x0003__x0002__x0003__x0001__x0001__x0001__x0003__x0002_ÿð_x000f_À0_x000c__x0003_€@ _x0010__x0008__x0004__x0002__x0001_H˜HŠ¢Ý_x001a__x0003_ð_x001e_èèèà"0ô¢¨©Ý_x001a__x0003_ð_x0013_èèèà"0ôhh ÿ8`h¨hè8`˜_x001a__x0003_h_x001b__x0003_h_x001c__x0003__x0018_` ±$¤! ¾ç_x0010__x0003_ ‚`©… ©%…&amp;©ï…'­ì_x0002_®.M_x0003_ ±$L_x0003_ _x0001_`HŠH)_x000f_Ð_x0010_à€_x0010__x000c_­é_x0002_Ð_x000b_ ‚hhÀ` †0÷Ž. ½@_x0003_™ èÈÀ_x000c_0ô )Ê0áhªh¨¥'H¥&amp;H˜ ’`L_x0005_ý©ÿü_x0002_­ä_x0002_…j©@¾_x0002_©Q…y©û…z©_x0011_…`©ü…a`¥+)_x000f_Ð_x0008_¥*)_x000f_…*©…WÉ_x0010__x0005_©‘LTñ©àô_x0002_©Ìk_x0002_©_x0002_ó_x0002_/_x0002_©_x0001_…L©À_x0005__x0010_…_x0010__x000e_Ò©@_x000e_Ô</t>
  </si>
  <si>
    <t xml:space="preserve">n_x0002__x0010__x000c_©Ä_x0002_©ü_x0001__x0002_©À_x000e_Ô©“_x0002_…d…{ð_x0002_ _x000e_©_x0001_™£_x0002_ˆ_x0010_ú¢_x0004_½_x0008_ûÄ_x0002_Ê_x0010_÷¤jˆŒ•_x0002_©`”_x0002_¦W½Mî…Q¥j…e¼_x001d_î©( zõˆÐø­o_x0002_)?…g¨à_x0008__x001f_à_x000f_ð</t>
  </si>
  <si>
    <t xml:space="preserve">à_x000c_°_x0017_Šjjj)À_x0005_g¨©_x0010_ zõà_x000b_Ð_x0005_©_x0006_È_x0002_Œo_x0002_¥d…X¥e…Y­_x000b_ÔÉzÐù xõ½]îð_x0006_©ÿ…dÆe eõ¥d…h¥e…i©A põ†f©_x0018_¿_x0002_¥WÉ_x000c_°_x0004_É	°9¥*)_x0010_ð3©_x0004_¿_x0002_¢_x0002_­n_x0002_ð_x0003_  õ©_x0002_ iõÊ_x0010_ø¤jˆ˜ põ©` põ©B iõ_x0018_©_x0010_ef¨¾-îÐ_x0015_¤f¾-î¥WÐ_x000c_­n_x0002_ð_x0007_  õ©"…Q¥Q põÊÐø¥WÉ_x0008_&amp;É_x000f_ð_x0004_É_x000c_°_x001e_¢]¥j8é_x0010_ põ© põ¥Q	@ põ¥Q põÊÐø¥Y põ¥X põ¥Q	@ põ©p põ©p põ¥d0_x0002_¥e1_x0002_©p põ¥då_x0002_¥eæ_x0002_ _x0001_­0_x0002_‘hÈ­1_x0002_‘h¥L_x0010__x0010_ì_x0003_ ”ï­ì_x0003_ Œì_x0003_¨`¥*) Ð_x000b_  ô_x0002_¥R‘_x0002_©"</t>
  </si>
  <si>
    <t xml:space="preserve">/_x0002_/_x0002_L_x000b_ò Êö ñ j÷ </t>
  </si>
  <si>
    <t xml:space="preserve">öL_x001e_ò ¬õ±d- _x0002_Fo°_x0003_J_x0010_ùú_x0002_É`û_x0002_É}Ð_x0006_  ôL_x000b_ò Êö­û_x0002_É›Ð_x0006_ aöL_x000b_ò Êñ _x000e_öL_x000b_ò­ÿ_x0002_Ðû¢_x0002_µT•ZÊ_x0010_ù­û_x0002_¨****)_x0003_ª˜)Ÿ_x001d_Iûú_x0002_ ¬õ­ú_x0002_Fo°_x0004_</t>
  </si>
  <si>
    <t xml:space="preserve">Lòñ- _x0002_…P­ _x0002_Iÿ1d_x0005_P‘d` ñ…]¦WÐ</t>
  </si>
  <si>
    <t xml:space="preserve">®ð_x0002_Ð_x0005_I€ éñ¤LL&amp;òLüÈ©_x0001_…L­û_x0002_`</t>
  </si>
  <si>
    <t xml:space="preserve">n_x0002__x0010_ë©@_x000e_Ô©n_x0002_©Î_x0002_©À_x0001__x0002_L”ï bù ¼ö¥kÐ4¥T…l¥U…m ýò„L­û_x0002_É›ð_x0012_ ¾ò bù¥cÉqÐ_x0003_ VõL\ò _x0018_÷ ±ø¥l…T¥m…U¥kð_x0011_Ækð</t>
  </si>
  <si>
    <t xml:space="preserve">¥L0ø €ñû_x0002_Lbù aö©›û_x0002_ _x000b_ò„LLbùldû_x0002_ bù ¼ö©è_x0003_ _x0018_÷ &lt;ùð	_x000e_¢_x0002_ ´ñLbù­þ_x0002_</t>
  </si>
  <si>
    <t xml:space="preserve">¢_x0002_Ðï_x000e_¢_x0002_è­è_x0003_ð_x0005_Š_x0018_i-ª½</t>
  </si>
  <si>
    <t xml:space="preserve">û…d½_x000e_û…e ­ò _x000b_òLbù©ÿü_x0002_©è_x0003_¥*J°o©€¦_x0011_ðe­ü_x0002_Éÿðé…|¢ÿŽü_x0002_®Û_x0002_Ð_x0003_ ƒù¨ÀÀ°Ð±yû_x0002_ª0_x0003_L´óÉ€ðÁÉÐ</t>
  </si>
  <si>
    <t xml:space="preserve">­¶_x0002_I€¶_x0002_°³É‚Ð_x000c_­¾_x0002_ð_x000b_©¾_x0002_ð£ÉƒÐ_x0007_©@¾_x0002_Ð˜É„Ð_x0008_©€¾_x0002_LøòÉ…Ð_x000b_©ˆ…L…_x0011_©›LÚóÉ‰Ð_x0010_­Û_x0002_IÿÛ_x0002_Ð_x0003_ ƒùLøòÉŽ°_x0012_ÉŠõéŠ_x0006_|_x0010__x0002_	_x0004_¨±`L*óÉ’°_x000b_ÉŽßérîè_x0003_Ð&amp;¥|É@°_x0015_­û_x0002_Éa_x000e_É{°</t>
  </si>
  <si>
    <t xml:space="preserve">­¾_x0002_ð_x0005__x0005_|L#ó &lt;ùð	­û_x0002_M¶_x0002_û_x0002_L_x001e_ò©€¢_x0002_`ÆT_x0010__x0006_®¿_x0002_Ê†TL_x000c_ùæT¥TÍ¿_x0002_ô¢ðîÆU¥U0_x0004_ÅR°_x0004_¥S…ULŽøæU¥UÅSõðó¥RL_x000c_ô ¦ù¤d©…d‘dÈÐûæe¦eäjó©ÿ™²_x0002_ÈÀ_x0004_ø —ù…c…m©…T…V…l`¥cÅRð!¥UÅRÐ_x0003_ #ù ô¥UÅSÐ_x0007_¥Tð_x0003_ æó© û_x0002_ ÊñLŽø _x0011_ô¥UÅRÐ_x0008_ eö X÷°_x0007_¥c ]÷èLŽø¥cL&gt;÷¥cLJ÷ Lù ñ…}©»_x0002_ éñ¥cH _x0012_öhÅc°_x000c_¥}H ñ…}hL¬ô WùÎ»_x0002_0_x0004_ÆTÐ÷LŽø Lù ¬õ¥d…h¥e…i¥cH </t>
  </si>
  <si>
    <t xml:space="preserve">öhÅc°_x0010_¥TÍ¿_x0002_°	 ñ ‘hðÚ ˜‘h _x0018_ù WùLŽø8 Â÷¥R…U ¬õ Ž÷ â÷LŽø Žø¤Q„T¤T˜8 [÷_x0008_˜_x0018_ix( &lt;÷ÈÀ_x0018_Ðí­´_x0002_	_x0001_´_x0002_©…U ¬õ *ø X÷ÔL_x001b_ô   ƒùˆ_x0010_ú` @ôLæó©_x0002_Ð_x0011_¬n_x0002_ð_x0002_	 ¤L0+ ‘d©_x0001_ž_x0002_¥L0_x001e_¥d8íž_x0002_…d°_x0002_Æe¥_x000f_Åe_x000c_Ð_x0006_¥_x000e_Åd_x0004_©“…L`©_x0002_ põ©¢ põÊ`¢_x0001_†fÊ†e¥T</t>
  </si>
  <si>
    <t xml:space="preserve">&amp;e</t>
  </si>
  <si>
    <t xml:space="preserve">&amp;eeT…d_x0002_æe¤W¾mî_x0006_d&amp;eÊÐù¥VJ¥U¾îð_x0006_j_x0006_fÊÐúed_x0002_æe_x0018_eX…d…^¥eeY…e…_¾î½_x0004_û%Uef¨¹¬î _x0002_…o `©ð_x0002_©›…}æcæUÐ_x0002_æV¥U¦WÝ}îð</t>
  </si>
  <si>
    <t xml:space="preserve">àÐâÅSðÞÜà_x0008_Ð_x0004_¥VðÔ¥WÐ</t>
  </si>
  <si>
    <t xml:space="preserve">¥cÉQ</t>
  </si>
  <si>
    <t xml:space="preserve">¥}ð" aöL«ö eö¥T_x0018_ix ]÷_x0008_¥}ð_x0004__x0018_ </t>
  </si>
  <si>
    <t xml:space="preserve">õLŽø©›…} —ù©…VæT¦W _x0018_${_x0010__x0005_ _x0004_˜Ð_x0003_½îÅTÐ)Œ_x0002_ŠÐ#¥}ð_x001f_É›ð_x0001__x0018_ ÷÷î»_x0002_Æl_x0010__x0002_ælÎ_x0002_­²_x0002_8_x0010_ë­_x0002_…TLŽø8µpåt•pµqåu•q`­¿_x0002_É_x0004_ð_x0007_¥Wð_x0003_ ”ï©'ÅS°_x0002_…S¦W½îÅT*ð(à_x0008_Ð</t>
  </si>
  <si>
    <t xml:space="preserve">¥Vð_x0013_É_x0001_Ð_x001c_ð_x0004_¥VÐ_x0016_½}îÅU_x000f_ð</t>
  </si>
  <si>
    <t xml:space="preserve">©_x0001_…L©€¦_x0011_…_x0011_ð_x0006_` @ô©…Lhh¥{_x0010__x0003_LbùL_x001e_ò ¥_ð_x0004_¥]‘^`H)_x0007_ª½´î…nhJJJª`.´_x0002_.³_x0002_.²_x0002_`_x000c_ #÷½£_x0002__x0005_n£_x0002_` #÷¥nIÿ=£_x0002_£_x0002_`¥T_x0018_ix #÷_x0018_½£_x0002_%nð_x0001_8`­ú_x0002_¤WÀ_x000e_°_x0017_À_x000c_°_x0004_À_x0003_°_x000f_****)_x0003_ª­ú_x0002_)Ÿ_x001d_Mûû_x0002_`¦jÊ†i†g©°…h©Ø…f¦Tèì¿_x0002_ðè '±h‘fˆ_x0010_ù8¥h…fé(…h¥i…gé…iLŸ÷_x0008_ _x0016_˜ Z÷_x0008_˜_x0018_iy( &lt;÷ˆ0_x0004_ÄT°ì¥T_x0018_ix(L&lt;÷¥R…U ¬õ8¥SåR¨©‘dˆ_x0010_û` 2÷­n_x0002_ð(­l_x0002_Ðû©_x0008_l_x0002_­l_x0002_É_x0001_Ðù­_x000b_ÔÉ@°ù¢</t>
  </si>
  <si>
    <t xml:space="preserve">­¿_x0002_É_x0004_Ð_x0002_¢pì_x000b_Ô°û ¦ù¥d¦eèäjð_x0006_8é_x0010_L.øi'Ð</t>
  </si>
  <si>
    <t xml:space="preserve">¦eèäjð8_x0018_i_x0010_¨…~8¥då~…d°_x0002_Æe¥d_x0018_i(…~¥ei…±~‘dÈÐù _x0010_¥dÉØð_x000b__x0018_ið…dÝæeÐÙ¦jÊ†¢Ø†~© '‘~ˆ_x0010_û©…c¥T…Q¥Q Z÷°_x000c_¥c_x0018_i(…cÆQL–ø_x0018_¥ceU…c` Lù¥cH¥l…T¥m…U©_x0001_…k¢_x0017_¥{_x0010__x0002_¢_x0003_äTÐ_x000b_¥UÅSÐ_x0005_ækLêø </t>
  </si>
  <si>
    <t xml:space="preserve">öæk¥cÅRÐÞÆT ô ñÐ_x0017_Æk¥cÅRð_x000f_ ô¥UÅSÐ_x0002_ÆT¥kÐäh…cLWù Žø¥Q…l¥R…m`¥cÅRÐ_x0002_ÆT Žø¥cÅRðî ¬õ¥S8åR¨±dÐáˆ_x0010_ùL'õ¢-½</t>
  </si>
  <si>
    <t xml:space="preserve">ûÍû_x0002_ð_x0005_ÊÊÊ_x0010_ó`¢_x0002_µT¸_x0002_Ê_x0010_ø`¢_x0002_½¸_x0002_•TÊ_x0010_ø`­¿_x0002_É_x0018_ð_x0017_¢_x000b_µTH½_x0002_•Th_x0002_Ê_x0010_ñ¥{Iÿ…{L_x001e_ò¢~HŽ_x001f_Ð­_x000b_ÔÍ_x000b_ÔðûÊÊ_x0010_ñh`©¦{Ð_x0004_¦WÐ_x0002_¥R…U`¥X…d¥Y…e`¢¥"É_x0011_ð_x0008_É_x0012_ð_x0003_ „`èŽ·_x0002_¥Tõ_x0002_¥Uö_x0002_¥V÷_x0002_©_x0001_ø_x0002_ù_x0002_8­õ_x0002_åZ…v°_x000e_©ÿø_x0002_¥vIÿ_x0018_i_x0001_…v8­ö_x0002_å[…w­÷_x0002_å\…x°_x0017_©ÿù_x0002_¥wIÿ…w¥xIÿ…xæwÐ_x0002_æx¢_x0002_ „s˜•pµZ•TÊ_x0010_ö¥wè¨¥x……uÐ_x000b_¥wÅv°_x0005_¥v¢_x0002_¨˜…~…tH¥uJhj•p¥~_x0005_Ð_x0003_L_x0001_û_x0018_¥pev…p_x0002_æq¥qÅu_x0015_Ð_x0006_¥pÅt</t>
  </si>
  <si>
    <t xml:space="preserve">_x0018_¥Tmø_x0002_…T¢ ®ö_x0018_¥rew…r¥sex…sÅu(Ð_x0006_¥rÅt </t>
  </si>
  <si>
    <t xml:space="preserve">ù_x0002__x0010__x0010_ÆU¥UÉÿÐ_x000e_¥Vð</t>
  </si>
  <si>
    <t xml:space="preserve">ÆV_x0010__x0006_æUÐ_x0002_æV¢_x0002_ ®ö Êö Êñ­·_x0002_ð/ Lù­û_x0002_¼_x0002_¥TH _x0012_öh…T Êö ñÐ_x000c_­ý_x0002_û_x0002_ ÊñLÉú­¼_x0002_û_x0002_ Wù8¥~é_x0001_…~¥é…0_x0003_LMúL_x001e_ò_x0001__x0003__x0007_(Ê”F_x001b_àó_x001c_æó_x001d_óó_x001e_ô_x001f__x0011_ô} ô~Pôzô›aöœ õ_x000c_õžšôŸ•ôýVõþÕôÿŸô_x001c_@ô_x001d__õ_x001e__x001b_ô_x001f_</t>
  </si>
  <si>
    <t xml:space="preserve">ô@ ` @`lj;Š‹k+*o€pu›i-=v€cŒbxz4€36_x001b_521</t>
  </si>
  <si>
    <t xml:space="preserve"> .n€m/r€eytwq9€07~8&lt;&gt;fhd€‚gsaLJ:Š‹K\^O€PU›I_|V€CŒBXZ$€#&amp;_x001b_%"![ ]N€M?R€EYŸTWQ(€)'œ@}FHD€ƒGSA_x000c_</t>
  </si>
  <si>
    <t xml:space="preserve">{€€_x000b__x001e__x001f__x000f_€_x0010__x0015_›	_x001c__x001d__x0016_€_x0003_‰€_x0002__x0018__x001a_€€…€_x001b_€ý€ `_x000e_€</t>
  </si>
  <si>
    <t xml:space="preserve">€_x0012_€_x0005__x0019_ž_x0014__x0017__x0011_€€€€þ€}ÿ_x0006__x0008__x0004_€„_x0007__x0013__x0001__x001c__x001d__x001e__x001f_Ž‘ŠH˜H¬_x0001_Ó­	ÒÍò_x0002_Ð_x0005_®ñ_x0002_ÐI®m_x0002_ÉƒÐ_x0013_ŠIÿm_x0002_Ð_x0005_˜	_x0004_Ð_x0003_˜)û¨°&amp;ŠÐ=­	ÒªÉŸÐ</t>
  </si>
  <si>
    <t xml:space="preserve">­ÿ_x0002_Iÿÿ_x0002_°_x0011_)?É_x0011_Ð.ŽÜ_x0002_ð_x0006_Žü_x0002_Žò_x0002_©_x0003_ñ_x0002_©…M­Ù_x0002_+_x0002_­/_x0002_Ð_x0006_­Ý_x0002_/_x0002_Œ_x0001_Óh¨hªh@à„ð!à”ÐÏ­ô_x0002_®k_x0002_k_x0002_Žô_x0002_àÌð_x0006_˜	_x0008_¨Ð¿˜)÷¨Lmü­/_x0002_ðÍÝ_x0002_©/_x0002_ðÃH­Æ_x0002_MO-N</t>
  </si>
  <si>
    <t xml:space="preserve">Ô_x0017_Ðh@Lƒù©Ìî_x0002_©_x0005_ï_x0002_`¥+…&gt;¥*)_x000c_É_x0004_ð_x0005_É_x0008_ð&gt;`©‰_x0002_…?©_x0001_ üý0)©4_x0002_Ó¦b¼“þ½‘þª©_x0003_*_x0002_ \ä­*_x0002_Ðû©€…=Š_x0002_Lwý €Æ_x0011_©‰_x0002_`©€‰_x0002_©_x0002_ üý0î©Ì_x0004_Ò©_x0005__x0006_Ò©`_x0003_ hä©4_x0002_Ó¦b¼þ½þª©_x0003_ \ä©ÿ*_x0002_¥_x0011_ð¼­*_x0002_Ð÷©…= _x0001_`¥?03¦=ìŠ_x0002_ð_x0008_½_x0004_æ= _x0001_`©R ?þ˜0÷©…=¢€­ÿ_x0003_Éþð</t>
  </si>
  <si>
    <t xml:space="preserve">ÉúÐ_x0003_®_x0004_ŽŠ_x0002_LzýÆ? ˆ`¦=_x0004_æ= _x0001_àð_x0001_`©ü |þ©…=` _x0001_`­‰_x0002_0_x0008_ _x0001_©&lt;_x0002_Ó`¦=ð</t>
  </si>
  <si>
    <t xml:space="preserve">Ž_x0004_©ú |þ0ì¢©_x0004_Ê_x0010_ú©þ |þLÖý…@¥_x0014__x0018_¦b}•þª©ÿ_x001f_Ð© ðˆÐý_x001f_Ð ðˆÐýä_x0014_ÐèÆ@ð_x000e_Š_x0018_¦b}—þªä_x0014_ÐüðÍ 6þ˜`­%äH­$äH`_x0002__x0003_©	_x0003_©ƒ_x0008__x0003_©_x0003__x0005__x0003_©ý_x0004__x0003_©`_x0003_©_x0001__x0003_©#_x0006__x0003_­_x0002__x0003_ @ÉRð_x0002_ €Œ_x0003__x0003_¥&gt;_x000b__x0003_ Yä`ÿ_x0003_©Uý_x0003_þ_x0003_©W ?þ`_x0004__x0003_€À_x0002__x0001_@à_x001e__x0019_</t>
  </si>
  <si>
    <t xml:space="preserve">_x0008_©_x001e__x0014__x0003_`ê_x0002_À_x0003_©_x0004_ß_x0002_®Ÿþ¬ þ©S_x0002__x0003_</t>
  </si>
  <si>
    <t xml:space="preserve">_x0003_ _x0014_ÿ Yä0_x0003_ Dÿ` £þ©Þ_x0002_`H½A_x0003_…! Kÿ®Þ_x0002_hÀ_x0003_èìß_x0002_ð_x0015_ŽÞ_x0002_É›ð_x0003_ _x0001_`© À_x0003_èìß_x0002_Ð÷©Þ_x0002_®¡þ¬¢þ _x0014_ÿLYä Kÿ©›®Þ_x0002_ÐÜ _x0001_`Ž_x0004__x0003_Œ_x0005__x0003_©@_x0003_¥!_x0001__x0003_©€®_x0002__x0003_àSÐ_x0002_©@_x0003__x0003_­ß_x0002__x0008__x0003_©	_x0003_­_x0014__x0003__x0006__x0003_`­ì_x0002__x0014__x0003_` W¥+ÉNÐ_x0004_¢(Ð_x000e_ÉDÐ_x0004_¢_x0014_Ð_x0006_ÉSÐ_x000c_¢_x001d_Žß_x0002_Œ_x0002__x0003_</t>
  </si>
  <si>
    <t xml:space="preserve">_x0003_`©NÐÜ¢†‹†Œ ©ÿà_x000c_Ðù­À®_x0001_ÀÅ‹Ð_x0006_äŒÐ_x0002__x0018_`8`¢†‹†Œ¢_x000c_ ©ÿ ©ÿ­øÿ®ùÿL†ÿ ½×ÿ™žèÈÀ_x0004_Ðô _x0018_±že‹…‹_x0002_æŒæžÐ_x0002_æŸ¥žÅ Ðé¥ŸÅ¡Ðã`_x0002_ÀÐPXØààøÿúÿ_x0010__x0005_ƒ_x0002_BB_x0001__x0002_Œl_x0018_ÀªÂ</t>
  </si>
  <si>
    <t xml:space="preserve">À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4.77"/>
    <col collapsed="false" customWidth="true" hidden="false" outlineLevel="0" max="4" min="4" style="0" width="254.02"/>
    <col collapsed="false" customWidth="true" hidden="false" outlineLevel="0" max="5" min="5" style="0" width="140.11"/>
    <col collapsed="false" customWidth="true" hidden="false" outlineLevel="0" max="6" min="6" style="0" width="36.06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</row>
    <row r="4" customFormat="false" ht="12.8" hidden="false" customHeight="false" outlineLevel="0" collapsed="false">
      <c r="A4" s="0" t="s">
        <v>7</v>
      </c>
    </row>
    <row r="5" customFormat="false" ht="12.8" hidden="false" customHeight="false" outlineLevel="0" collapsed="false">
      <c r="A5" s="0" t="s">
        <v>8</v>
      </c>
    </row>
    <row r="6" customFormat="false" ht="12.8" hidden="false" customHeight="false" outlineLevel="0" collapsed="false">
      <c r="A6" s="0" t="s">
        <v>9</v>
      </c>
    </row>
    <row r="7" customFormat="false" ht="12.8" hidden="false" customHeight="false" outlineLevel="0" collapsed="false">
      <c r="A7" s="0" t="s">
        <v>10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  <c r="B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  <c r="B24" s="0" t="s">
        <v>31</v>
      </c>
    </row>
    <row r="25" customFormat="false" ht="12.8" hidden="false" customHeight="false" outlineLevel="0" collapsed="false">
      <c r="A25" s="0" t="s">
        <v>32</v>
      </c>
    </row>
    <row r="26" customFormat="false" ht="12.8" hidden="false" customHeight="false" outlineLevel="0" collapsed="false">
      <c r="A26" s="0" t="s">
        <v>33</v>
      </c>
    </row>
    <row r="27" customFormat="false" ht="12.8" hidden="false" customHeight="false" outlineLevel="0" collapsed="false">
      <c r="A27" s="0" t="s">
        <v>34</v>
      </c>
      <c r="B27" s="0" t="s">
        <v>35</v>
      </c>
    </row>
    <row r="28" customFormat="false" ht="12.8" hidden="false" customHeight="false" outlineLevel="0" collapsed="false">
      <c r="A28" s="0" t="s">
        <v>36</v>
      </c>
      <c r="B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  <c r="D29" s="0" t="s">
        <v>40</v>
      </c>
    </row>
    <row r="30" customFormat="false" ht="12.8" hidden="false" customHeight="false" outlineLevel="0" collapsed="false">
      <c r="A30" s="0" t="s">
        <v>38</v>
      </c>
      <c r="B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  <c r="B32" s="0" t="s">
        <v>44</v>
      </c>
    </row>
    <row r="33" customFormat="false" ht="12.8" hidden="false" customHeight="false" outlineLevel="0" collapsed="false">
      <c r="A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e">
        <f aca="false">9-_x001f_05_x001a_-?(</f>
        <v>#N/A</v>
      </c>
    </row>
    <row r="36" customFormat="false" ht="12.8" hidden="false" customHeight="false" outlineLevel="0" collapsed="false">
      <c r="A36" s="0" t="s">
        <v>47</v>
      </c>
      <c r="B36" s="0" t="s">
        <v>48</v>
      </c>
      <c r="C36" s="0" t="s">
        <v>49</v>
      </c>
    </row>
    <row r="37" customFormat="false" ht="12.8" hidden="false" customHeight="false" outlineLevel="0" collapsed="false">
      <c r="A37" s="0" t="s">
        <v>50</v>
      </c>
    </row>
    <row r="38" customFormat="false" ht="12.8" hidden="false" customHeight="false" outlineLevel="0" collapsed="false">
      <c r="A38" s="0" t="s">
        <v>51</v>
      </c>
    </row>
    <row r="39" customFormat="false" ht="12.8" hidden="false" customHeight="false" outlineLevel="0" collapsed="false">
      <c r="A39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</row>
    <row r="43" customFormat="false" ht="12.8" hidden="false" customHeight="false" outlineLevel="0" collapsed="false">
      <c r="A43" s="0" t="s">
        <v>55</v>
      </c>
    </row>
    <row r="44" customFormat="false" ht="12.8" hidden="false" customHeight="false" outlineLevel="0" collapsed="false">
      <c r="A44" s="0" t="s">
        <v>56</v>
      </c>
    </row>
    <row r="45" customFormat="false" ht="12.8" hidden="false" customHeight="false" outlineLevel="0" collapsed="false">
      <c r="A45" s="0" t="s">
        <v>57</v>
      </c>
    </row>
    <row r="46" customFormat="false" ht="12.8" hidden="false" customHeight="false" outlineLevel="0" collapsed="false">
      <c r="A46" s="0" t="s">
        <v>58</v>
      </c>
    </row>
    <row r="47" customFormat="false" ht="12.8" hidden="false" customHeight="false" outlineLevel="0" collapsed="false">
      <c r="A47" s="0" t="s">
        <v>59</v>
      </c>
    </row>
    <row r="48" customFormat="false" ht="12.8" hidden="false" customHeight="false" outlineLevel="0" collapsed="false">
      <c r="A48" s="0" t="s">
        <v>60</v>
      </c>
    </row>
    <row r="49" customFormat="false" ht="12.8" hidden="false" customHeight="false" outlineLevel="0" collapsed="false">
      <c r="A49" s="0" t="s">
        <v>61</v>
      </c>
    </row>
    <row r="50" customFormat="false" ht="12.8" hidden="false" customHeight="false" outlineLevel="0" collapsed="false">
      <c r="A50" s="0" t="s">
        <v>62</v>
      </c>
    </row>
    <row r="51" customFormat="false" ht="12.8" hidden="false" customHeight="false" outlineLevel="0" collapsed="false">
      <c r="A51" s="0" t="s">
        <v>63</v>
      </c>
    </row>
    <row r="52" customFormat="false" ht="12.8" hidden="false" customHeight="false" outlineLevel="0" collapsed="false">
      <c r="A52" s="0" t="s">
        <v>64</v>
      </c>
    </row>
    <row r="53" customFormat="false" ht="12.8" hidden="false" customHeight="false" outlineLevel="0" collapsed="false">
      <c r="A53" s="0" t="s">
        <v>65</v>
      </c>
    </row>
    <row r="54" customFormat="false" ht="12.8" hidden="false" customHeight="false" outlineLevel="0" collapsed="false">
      <c r="A54" s="0" t="s">
        <v>66</v>
      </c>
    </row>
    <row r="55" customFormat="false" ht="12.8" hidden="false" customHeight="false" outlineLevel="0" collapsed="false">
      <c r="A55" s="0" t="s">
        <v>67</v>
      </c>
    </row>
    <row r="56" customFormat="false" ht="12.8" hidden="false" customHeight="false" outlineLevel="0" collapsed="false">
      <c r="A56" s="0" t="s">
        <v>68</v>
      </c>
      <c r="B56" s="0" t="s">
        <v>69</v>
      </c>
      <c r="C56" s="0" t="s">
        <v>70</v>
      </c>
      <c r="D56" s="0" t="s">
        <v>71</v>
      </c>
      <c r="E56" s="0" t="s">
        <v>72</v>
      </c>
    </row>
    <row r="57" customFormat="false" ht="12.8" hidden="false" customHeight="false" outlineLevel="0" collapsed="false">
      <c r="A57" s="0" t="s">
        <v>73</v>
      </c>
      <c r="B57" s="0" t="s">
        <v>74</v>
      </c>
      <c r="C57" s="0" t="s">
        <v>75</v>
      </c>
      <c r="D57" s="0" t="s">
        <v>76</v>
      </c>
      <c r="E57" s="0" t="s">
        <v>77</v>
      </c>
      <c r="F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</row>
    <row r="62" customFormat="false" ht="12.8" hidden="false" customHeight="false" outlineLevel="0" collapsed="false">
      <c r="A62" s="0" t="s">
        <v>83</v>
      </c>
    </row>
    <row r="63" customFormat="false" ht="12.8" hidden="false" customHeight="false" outlineLevel="0" collapsed="false">
      <c r="A63" s="0" t="s">
        <v>84</v>
      </c>
    </row>
    <row r="64" customFormat="false" ht="12.8" hidden="false" customHeight="false" outlineLevel="0" collapsed="false">
      <c r="A64" s="0" t="s">
        <v>85</v>
      </c>
      <c r="B64" s="0" t="s">
        <v>86</v>
      </c>
    </row>
    <row r="65" customFormat="false" ht="12.8" hidden="false" customHeight="false" outlineLevel="0" collapsed="false">
      <c r="A65" s="0" t="s">
        <v>87</v>
      </c>
    </row>
    <row r="66" customFormat="false" ht="12.8" hidden="false" customHeight="false" outlineLevel="0" collapsed="false">
      <c r="A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  <c r="B71" s="0" t="s">
        <v>94</v>
      </c>
    </row>
    <row r="72" customFormat="false" ht="12.8" hidden="false" customHeight="false" outlineLevel="0" collapsed="false">
      <c r="A72" s="0" t="s">
        <v>95</v>
      </c>
    </row>
    <row r="73" customFormat="false" ht="12.8" hidden="false" customHeight="false" outlineLevel="0" collapsed="false">
      <c r="A73" s="0" t="s">
        <v>96</v>
      </c>
    </row>
    <row r="74" customFormat="false" ht="12.8" hidden="false" customHeight="false" outlineLevel="0" collapsed="false">
      <c r="A74" s="0" t="s">
        <v>97</v>
      </c>
    </row>
    <row r="75" customFormat="false" ht="12.8" hidden="false" customHeight="false" outlineLevel="0" collapsed="false">
      <c r="A75" s="0" t="s">
        <v>98</v>
      </c>
    </row>
    <row r="76" customFormat="false" ht="12.8" hidden="false" customHeight="false" outlineLevel="0" collapsed="false">
      <c r="A76" s="0" t="s">
        <v>99</v>
      </c>
    </row>
    <row r="77" customFormat="false" ht="12.8" hidden="false" customHeight="false" outlineLevel="0" collapsed="false">
      <c r="A77" s="0" t="s">
        <v>100</v>
      </c>
    </row>
    <row r="79" customFormat="false" ht="12.8" hidden="false" customHeight="false" outlineLevel="0" collapsed="false">
      <c r="A79" s="0" t="s">
        <v>101</v>
      </c>
    </row>
    <row r="80" customFormat="false" ht="12.8" hidden="false" customHeight="false" outlineLevel="0" collapsed="false">
      <c r="A80" s="0" t="s">
        <v>102</v>
      </c>
    </row>
    <row r="81" customFormat="false" ht="12.8" hidden="false" customHeight="false" outlineLevel="0" collapsed="false">
      <c r="A81" s="0" t="s">
        <v>103</v>
      </c>
      <c r="B81" s="0" t="s">
        <v>104</v>
      </c>
    </row>
    <row r="82" customFormat="false" ht="12.8" hidden="false" customHeight="false" outlineLevel="0" collapsed="false">
      <c r="A82" s="0" t="s">
        <v>105</v>
      </c>
    </row>
    <row r="83" customFormat="false" ht="12.8" hidden="false" customHeight="false" outlineLevel="0" collapsed="false">
      <c r="A83" s="0" t="s">
        <v>106</v>
      </c>
    </row>
    <row r="84" customFormat="false" ht="12.8" hidden="false" customHeight="false" outlineLevel="0" collapsed="false">
      <c r="A84" s="0" t="s">
        <v>107</v>
      </c>
    </row>
    <row r="85" customFormat="false" ht="12.8" hidden="false" customHeight="false" outlineLevel="0" collapsed="false">
      <c r="A85" s="0" t="s">
        <v>108</v>
      </c>
    </row>
    <row r="86" customFormat="false" ht="12.8" hidden="false" customHeight="false" outlineLevel="0" collapsed="false">
      <c r="A86" s="0" t="s">
        <v>109</v>
      </c>
      <c r="B86" s="0" t="s">
        <v>110</v>
      </c>
    </row>
    <row r="87" customFormat="false" ht="12.8" hidden="false" customHeight="false" outlineLevel="0" collapsed="false">
      <c r="A87" s="0" t="s">
        <v>111</v>
      </c>
    </row>
    <row r="88" customFormat="false" ht="12.8" hidden="false" customHeight="false" outlineLevel="0" collapsed="false">
      <c r="A88" s="0" t="s">
        <v>112</v>
      </c>
    </row>
    <row r="89" customFormat="false" ht="12.8" hidden="false" customHeight="false" outlineLevel="0" collapsed="false">
      <c r="A89" s="0" t="s">
        <v>113</v>
      </c>
    </row>
    <row r="90" customFormat="false" ht="12.8" hidden="false" customHeight="false" outlineLevel="0" collapsed="false">
      <c r="A90" s="0" t="s">
        <v>114</v>
      </c>
    </row>
    <row r="91" customFormat="false" ht="12.8" hidden="false" customHeight="false" outlineLevel="0" collapsed="false">
      <c r="A91" s="0" t="s">
        <v>115</v>
      </c>
    </row>
    <row r="92" customFormat="false" ht="12.8" hidden="false" customHeight="false" outlineLevel="0" collapsed="false">
      <c r="A92" s="0" t="s">
        <v>116</v>
      </c>
    </row>
    <row r="93" customFormat="false" ht="12.8" hidden="false" customHeight="false" outlineLevel="0" collapsed="false">
      <c r="A93" s="0" t="s">
        <v>117</v>
      </c>
    </row>
    <row r="94" customFormat="false" ht="12.8" hidden="false" customHeight="false" outlineLevel="0" collapsed="false">
      <c r="A94" s="0" t="s">
        <v>118</v>
      </c>
    </row>
    <row r="95" customFormat="false" ht="12.8" hidden="false" customHeight="false" outlineLevel="0" collapsed="false">
      <c r="A95" s="0" t="s">
        <v>119</v>
      </c>
      <c r="B95" s="0" t="s">
        <v>120</v>
      </c>
    </row>
    <row r="96" customFormat="false" ht="12.8" hidden="false" customHeight="false" outlineLevel="0" collapsed="false">
      <c r="A96" s="0" t="s">
        <v>121</v>
      </c>
    </row>
    <row r="97" customFormat="false" ht="12.8" hidden="false" customHeight="false" outlineLevel="0" collapsed="false">
      <c r="A97" s="0" t="s">
        <v>122</v>
      </c>
    </row>
    <row r="98" customFormat="false" ht="12.8" hidden="false" customHeight="false" outlineLevel="0" collapsed="false">
      <c r="A98" s="0" t="s">
        <v>123</v>
      </c>
    </row>
    <row r="99" customFormat="false" ht="12.8" hidden="false" customHeight="false" outlineLevel="0" collapsed="false">
      <c r="A99" s="0" t="s">
        <v>124</v>
      </c>
    </row>
    <row r="100" customFormat="false" ht="12.8" hidden="false" customHeight="false" outlineLevel="0" collapsed="false">
      <c r="A100" s="0" t="s">
        <v>125</v>
      </c>
    </row>
    <row r="101" customFormat="false" ht="12.8" hidden="false" customHeight="false" outlineLevel="0" collapsed="false">
      <c r="A101" s="0" t="s">
        <v>126</v>
      </c>
    </row>
    <row r="102" customFormat="false" ht="12.8" hidden="false" customHeight="false" outlineLevel="0" collapsed="false">
      <c r="A102" s="0" t="s">
        <v>127</v>
      </c>
    </row>
    <row r="103" customFormat="false" ht="12.8" hidden="false" customHeight="false" outlineLevel="0" collapsed="false">
      <c r="A103" s="0" t="s">
        <v>128</v>
      </c>
    </row>
    <row r="104" customFormat="false" ht="12.8" hidden="false" customHeight="false" outlineLevel="0" collapsed="false">
      <c r="A104" s="0" t="s">
        <v>129</v>
      </c>
      <c r="B104" s="0" t="s">
        <v>130</v>
      </c>
    </row>
    <row r="105" customFormat="false" ht="12.8" hidden="false" customHeight="false" outlineLevel="0" collapsed="false">
      <c r="A105" s="0" t="s">
        <v>131</v>
      </c>
    </row>
    <row r="106" customFormat="false" ht="12.8" hidden="false" customHeight="false" outlineLevel="0" collapsed="false">
      <c r="A106" s="0" t="s">
        <v>132</v>
      </c>
      <c r="B106" s="0" t="s">
        <v>133</v>
      </c>
    </row>
    <row r="107" customFormat="false" ht="12.8" hidden="false" customHeight="false" outlineLevel="0" collapsed="false">
      <c r="A107" s="0" t="s">
        <v>134</v>
      </c>
    </row>
    <row r="108" customFormat="false" ht="12.8" hidden="false" customHeight="false" outlineLevel="0" collapsed="false">
      <c r="A108" s="0" t="s">
        <v>135</v>
      </c>
    </row>
    <row r="109" customFormat="false" ht="12.8" hidden="false" customHeight="false" outlineLevel="0" collapsed="false">
      <c r="A109" s="0" t="s">
        <v>136</v>
      </c>
    </row>
    <row r="110" customFormat="false" ht="12.8" hidden="false" customHeight="false" outlineLevel="0" collapsed="false">
      <c r="A110" s="0" t="s">
        <v>137</v>
      </c>
    </row>
    <row r="111" customFormat="false" ht="12.8" hidden="false" customHeight="false" outlineLevel="0" collapsed="false">
      <c r="A111" s="0" t="s">
        <v>138</v>
      </c>
    </row>
    <row r="112" customFormat="false" ht="12.8" hidden="false" customHeight="false" outlineLevel="0" collapsed="false">
      <c r="A112" s="0" t="s">
        <v>139</v>
      </c>
    </row>
    <row r="113" customFormat="false" ht="12.8" hidden="false" customHeight="false" outlineLevel="0" collapsed="false">
      <c r="A113" s="0" t="s">
        <v>140</v>
      </c>
    </row>
    <row r="114" customFormat="false" ht="12.8" hidden="false" customHeight="false" outlineLevel="0" collapsed="false">
      <c r="A114" s="0" t="s">
        <v>141</v>
      </c>
    </row>
    <row r="115" customFormat="false" ht="12.8" hidden="false" customHeight="false" outlineLevel="0" collapsed="false">
      <c r="A115" s="0" t="s">
        <v>142</v>
      </c>
      <c r="B115" s="0" t="s">
        <v>1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